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94488803"/>
        <c:axId val="80695444"/>
      </c:barChart>
      <c:catAx>
        <c:axId val="9448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95444"/>
        <c:crossesAt val="0"/>
        <c:auto val="1"/>
        <c:lblAlgn val="ctr"/>
        <c:lblOffset val="100"/>
        <c:noMultiLvlLbl val="0"/>
      </c:catAx>
      <c:valAx>
        <c:axId val="80695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8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403124"/>
        <c:axId val="25529589"/>
      </c:barChart>
      <c:catAx>
        <c:axId val="274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29589"/>
        <c:crossesAt val="0"/>
        <c:auto val="1"/>
        <c:lblAlgn val="ctr"/>
        <c:lblOffset val="100"/>
        <c:noMultiLvlLbl val="0"/>
      </c:catAx>
      <c:valAx>
        <c:axId val="255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0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3814742"/>
        <c:axId val="43103959"/>
      </c:barChart>
      <c:catAx>
        <c:axId val="381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03959"/>
        <c:crossesAt val="0"/>
        <c:auto val="1"/>
        <c:lblAlgn val="ctr"/>
        <c:lblOffset val="100"/>
        <c:noMultiLvlLbl val="0"/>
      </c:catAx>
      <c:valAx>
        <c:axId val="431039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47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